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7
к решению Совета Школьненского сельского поселения Белореченского района
от  21.12 2015 г. № 69
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0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0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174855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174855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174855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174855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17485500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17485500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17485500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17485500</v>
      </c>
      <c r="G19" s="17"/>
      <c r="I19" s="23"/>
    </row>
    <row r="20" customFormat="false" ht="18.75" hidden="false" customHeight="false" outlineLevel="0" collapsed="false">
      <c r="B20" s="24"/>
      <c r="G20" s="25" t="s">
        <v>37</v>
      </c>
      <c r="H20" s="23" t="n">
        <v>2204046.58</v>
      </c>
      <c r="I20" s="23" t="n">
        <f aca="false">H20-F11</f>
        <v>2204046.58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5-12-23T14:01:44Z</cp:lastPrinted>
  <dcterms:modified xsi:type="dcterms:W3CDTF">2015-12-23T14:01:47Z</dcterms:modified>
  <cp:revision>0</cp:revision>
  <dc:subject/>
  <dc:title/>
</cp:coreProperties>
</file>